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8A" sheetId="1" state="visible" r:id="rId2"/>
    <sheet name=".cmn" sheetId="2" state="visible" r:id="rId3"/>
    <sheet name="(2008)_US18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5 to 06/28 inclusive</t>
  </si>
  <si>
    <t xml:space="preserve">07/15 to 07/18 inclusive</t>
  </si>
  <si>
    <t xml:space="preserve">07/22 to 07/24 inclusive</t>
  </si>
  <si>
    <t xml:space="preserve">07/25 to 07/28 inclusive</t>
  </si>
  <si>
    <t xml:space="preserve">08/06 to 08/08 inclusive</t>
  </si>
  <si>
    <t xml:space="preserve">08/09 to 08/11 inclusive</t>
  </si>
  <si>
    <t xml:space="preserve">11/05 to 11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8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US\2008\US18A\SA\(2008)_US18A_Cell1_0.prj</t>
  </si>
  <si>
    <t xml:space="preserve">Z:\ArkBasin\CSU_Ark_Valley_Data\IDSCU Data\IDSCU Output\US\2008\US18A\SA\(2008)_US18A_Cell1_1.prj</t>
  </si>
  <si>
    <t xml:space="preserve">Z:\ArkBasin\CSU_Ark_Valley_Data\IDSCU Data\IDSCU Output\US\2008\US18A\SA\(2008)_U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.2624001353979</v>
      </c>
      <c r="E2" s="3" t="n">
        <v>13.9176001399755</v>
      </c>
      <c r="F2" s="3" t="n">
        <v>95.2922917889004</v>
      </c>
      <c r="G2" s="3" t="n">
        <f aca="false">(100-F2)</f>
        <v>4.7077082110995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991999745369</v>
      </c>
      <c r="E3" s="3" t="n">
        <v>1.699199974536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66400003433228</v>
      </c>
      <c r="E4" s="3" t="n">
        <v>2.6640000343322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02320004999638</v>
      </c>
      <c r="E5" s="3" t="n">
        <v>2.0232000499963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0832000374794</v>
      </c>
      <c r="E6" s="3" t="n">
        <v>2.0832000374794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.4695999622345</v>
      </c>
      <c r="E7" s="3" t="n">
        <v>2.46959996223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9600003361702</v>
      </c>
      <c r="E8" s="3" t="n">
        <v>1.29600003361702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02720004320145</v>
      </c>
      <c r="E9" s="3" t="n">
        <v>1.02720004320145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0</v>
      </c>
      <c r="E10" s="3" t="n">
        <v>0.655200004577637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13.2624001353979</v>
      </c>
      <c r="E11" s="3" t="n">
        <v>13.9176001399755</v>
      </c>
      <c r="F11" s="3" t="n">
        <v>95.2922917889004</v>
      </c>
      <c r="G11" s="3" t="n">
        <f aca="false">(100-F11)</f>
        <v>4.70770821109959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1.6991999745369</v>
      </c>
      <c r="E12" s="3" t="n">
        <v>1.699199974536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2.66400003433228</v>
      </c>
      <c r="E13" s="3" t="n">
        <v>2.6640000343322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2.02320004999638</v>
      </c>
      <c r="E14" s="3" t="n">
        <v>2.02320004999638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2.0832000374794</v>
      </c>
      <c r="E15" s="3" t="n">
        <v>2.083200037479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2.4695999622345</v>
      </c>
      <c r="E16" s="3" t="n">
        <v>2.469599962234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1.29600003361702</v>
      </c>
      <c r="E17" s="3" t="n">
        <v>1.2960000336170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1.02720004320145</v>
      </c>
      <c r="E18" s="3" t="n">
        <v>1.0272000432014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0</v>
      </c>
      <c r="E19" s="3" t="n">
        <v>0.655200004577637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13.2624001353979</v>
      </c>
      <c r="E20" s="3" t="n">
        <v>13.9176001399755</v>
      </c>
      <c r="F20" s="3" t="n">
        <v>95.2922917889004</v>
      </c>
      <c r="G20" s="3" t="n">
        <f aca="false">(100-F20)</f>
        <v>4.70770821109959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1.6991999745369</v>
      </c>
      <c r="E21" s="3" t="n">
        <v>1.699199974536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66400003433228</v>
      </c>
      <c r="E22" s="3" t="n">
        <v>2.6640000343322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2.02320004999638</v>
      </c>
      <c r="E23" s="3" t="n">
        <v>2.0232000499963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2.0832000374794</v>
      </c>
      <c r="E24" s="3" t="n">
        <v>2.0832000374794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2.4695999622345</v>
      </c>
      <c r="E25" s="3" t="n">
        <v>2.4695999622345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1.29600003361702</v>
      </c>
      <c r="E26" s="3" t="n">
        <v>1.2960000336170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1.02720004320145</v>
      </c>
      <c r="E27" s="3" t="n">
        <v>1.0272000432014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0</v>
      </c>
      <c r="E28" s="3" t="n">
        <v>0.655200004577637</v>
      </c>
      <c r="F28" s="3" t="n">
        <v>0</v>
      </c>
      <c r="G28" s="3" t="n">
        <f aca="false">(100-F28)</f>
        <v>10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13.2624001353979</v>
      </c>
      <c r="E29" s="3" t="n">
        <v>13.9176001399755</v>
      </c>
      <c r="F29" s="3" t="n">
        <v>95.2922917889004</v>
      </c>
      <c r="G29" s="3" t="n">
        <f aca="false">(100-F29)</f>
        <v>4.70770821109959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1.6991999745369</v>
      </c>
      <c r="E30" s="3" t="n">
        <v>1.6991999745369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2.66400003433228</v>
      </c>
      <c r="E31" s="3" t="n">
        <v>2.66400003433228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2.02320004999638</v>
      </c>
      <c r="E32" s="3" t="n">
        <v>2.02320004999638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2.0832000374794</v>
      </c>
      <c r="E33" s="3" t="n">
        <v>2.083200037479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2.4695999622345</v>
      </c>
      <c r="E34" s="3" t="n">
        <v>2.4695999622345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1.29600003361702</v>
      </c>
      <c r="E35" s="3" t="n">
        <v>1.2960000336170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1.02720004320145</v>
      </c>
      <c r="E36" s="3" t="n">
        <v>1.0272000432014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0</v>
      </c>
      <c r="E37" s="3" t="n">
        <v>0.655200004577637</v>
      </c>
      <c r="F37" s="3" t="n">
        <v>0</v>
      </c>
      <c r="G37" s="3" t="n">
        <f aca="false">(100-F3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6.63120006769896</v>
      </c>
      <c r="E2" s="0" t="n">
        <v>6.95880006998777</v>
      </c>
      <c r="F2" s="0" t="n">
        <v>95.2922917889004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0.849599987268448</v>
      </c>
      <c r="E3" s="0" t="n">
        <v>0.849599987268448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33200001716614</v>
      </c>
      <c r="E4" s="0" t="n">
        <v>1.33200001716614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01160002499819</v>
      </c>
      <c r="E5" s="0" t="n">
        <v>1.0116000249981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1.0416000187397</v>
      </c>
      <c r="E6" s="0" t="n">
        <v>1.0416000187397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3</v>
      </c>
      <c r="D7" s="0" t="n">
        <v>1.23479998111725</v>
      </c>
      <c r="E7" s="0" t="n">
        <v>1.23479998111725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4</v>
      </c>
      <c r="D8" s="0" t="n">
        <v>0.64800001680851</v>
      </c>
      <c r="E8" s="0" t="n">
        <v>0.6480000168085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5</v>
      </c>
      <c r="D9" s="0" t="n">
        <v>0.513600021600723</v>
      </c>
      <c r="E9" s="0" t="n">
        <v>0.513600021600723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31</v>
      </c>
      <c r="C10" s="0" t="s">
        <v>16</v>
      </c>
      <c r="D10" s="0" t="n">
        <v>0</v>
      </c>
      <c r="E10" s="0" t="n">
        <v>0.327600002288818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8</v>
      </c>
      <c r="D11" s="0" t="n">
        <v>6.63120006769896</v>
      </c>
      <c r="E11" s="0" t="n">
        <v>6.95880006998777</v>
      </c>
      <c r="F11" s="0" t="n">
        <v>95.2922917889004</v>
      </c>
    </row>
    <row r="12" customFormat="false" ht="15" hidden="false" customHeight="false" outlineLevel="0" collapsed="false">
      <c r="A12" s="0" t="s">
        <v>32</v>
      </c>
      <c r="B12" s="0" t="s">
        <v>24</v>
      </c>
      <c r="C12" s="0" t="s">
        <v>9</v>
      </c>
      <c r="D12" s="0" t="n">
        <v>0.849599987268448</v>
      </c>
      <c r="E12" s="0" t="n">
        <v>0.849599987268448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5</v>
      </c>
      <c r="C13" s="0" t="s">
        <v>10</v>
      </c>
      <c r="D13" s="0" t="n">
        <v>1.33200001716614</v>
      </c>
      <c r="E13" s="0" t="n">
        <v>1.33200001716614</v>
      </c>
      <c r="F13" s="0" t="n">
        <v>100</v>
      </c>
    </row>
    <row r="14" customFormat="false" ht="15" hidden="false" customHeight="false" outlineLevel="0" collapsed="false">
      <c r="A14" s="0" t="s">
        <v>32</v>
      </c>
      <c r="B14" s="0" t="s">
        <v>26</v>
      </c>
      <c r="C14" s="0" t="s">
        <v>11</v>
      </c>
      <c r="D14" s="0" t="n">
        <v>1.01160002499819</v>
      </c>
      <c r="E14" s="0" t="n">
        <v>1.01160002499819</v>
      </c>
      <c r="F14" s="0" t="n">
        <v>100</v>
      </c>
    </row>
    <row r="15" customFormat="false" ht="15" hidden="false" customHeight="false" outlineLevel="0" collapsed="false">
      <c r="A15" s="0" t="s">
        <v>32</v>
      </c>
      <c r="B15" s="0" t="s">
        <v>27</v>
      </c>
      <c r="C15" s="0" t="s">
        <v>12</v>
      </c>
      <c r="D15" s="0" t="n">
        <v>1.0416000187397</v>
      </c>
      <c r="E15" s="0" t="n">
        <v>1.0416000187397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8</v>
      </c>
      <c r="C16" s="0" t="s">
        <v>13</v>
      </c>
      <c r="D16" s="0" t="n">
        <v>1.23479998111725</v>
      </c>
      <c r="E16" s="0" t="n">
        <v>1.2347999811172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9</v>
      </c>
      <c r="C17" s="0" t="s">
        <v>14</v>
      </c>
      <c r="D17" s="0" t="n">
        <v>0.64800001680851</v>
      </c>
      <c r="E17" s="0" t="n">
        <v>0.64800001680851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30</v>
      </c>
      <c r="C18" s="0" t="s">
        <v>15</v>
      </c>
      <c r="D18" s="0" t="n">
        <v>0.513600021600723</v>
      </c>
      <c r="E18" s="0" t="n">
        <v>0.513600021600723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31</v>
      </c>
      <c r="C19" s="0" t="s">
        <v>16</v>
      </c>
      <c r="D19" s="0" t="n">
        <v>0</v>
      </c>
      <c r="E19" s="0" t="n">
        <v>0.327600002288818</v>
      </c>
      <c r="F19" s="0" t="n">
        <v>0</v>
      </c>
    </row>
    <row r="20" customFormat="false" ht="15" hidden="false" customHeight="false" outlineLevel="0" collapsed="false">
      <c r="A20" s="0" t="s">
        <v>33</v>
      </c>
      <c r="B20" s="0" t="s">
        <v>23</v>
      </c>
      <c r="C20" s="0" t="s">
        <v>8</v>
      </c>
      <c r="D20" s="0" t="n">
        <v>6.63120006769896</v>
      </c>
      <c r="E20" s="0" t="n">
        <v>6.95880006998777</v>
      </c>
      <c r="F20" s="0" t="n">
        <v>95.2922917889004</v>
      </c>
    </row>
    <row r="21" customFormat="false" ht="15" hidden="false" customHeight="false" outlineLevel="0" collapsed="false">
      <c r="A21" s="0" t="s">
        <v>33</v>
      </c>
      <c r="B21" s="0" t="s">
        <v>24</v>
      </c>
      <c r="C21" s="0" t="s">
        <v>9</v>
      </c>
      <c r="D21" s="0" t="n">
        <v>0.849599987268448</v>
      </c>
      <c r="E21" s="0" t="n">
        <v>0.849599987268448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25</v>
      </c>
      <c r="C22" s="0" t="s">
        <v>10</v>
      </c>
      <c r="D22" s="0" t="n">
        <v>1.33200001716614</v>
      </c>
      <c r="E22" s="0" t="n">
        <v>1.33200001716614</v>
      </c>
      <c r="F22" s="0" t="n">
        <v>100</v>
      </c>
    </row>
    <row r="23" customFormat="false" ht="15" hidden="false" customHeight="false" outlineLevel="0" collapsed="false">
      <c r="A23" s="0" t="s">
        <v>33</v>
      </c>
      <c r="B23" s="0" t="s">
        <v>26</v>
      </c>
      <c r="C23" s="0" t="s">
        <v>11</v>
      </c>
      <c r="D23" s="0" t="n">
        <v>1.01160002499819</v>
      </c>
      <c r="E23" s="0" t="n">
        <v>1.01160002499819</v>
      </c>
      <c r="F23" s="0" t="n">
        <v>100</v>
      </c>
    </row>
    <row r="24" customFormat="false" ht="15" hidden="false" customHeight="false" outlineLevel="0" collapsed="false">
      <c r="A24" s="0" t="s">
        <v>33</v>
      </c>
      <c r="B24" s="0" t="s">
        <v>27</v>
      </c>
      <c r="C24" s="0" t="s">
        <v>12</v>
      </c>
      <c r="D24" s="0" t="n">
        <v>1.0416000187397</v>
      </c>
      <c r="E24" s="0" t="n">
        <v>1.0416000187397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8</v>
      </c>
      <c r="C25" s="0" t="s">
        <v>13</v>
      </c>
      <c r="D25" s="0" t="n">
        <v>1.23479998111725</v>
      </c>
      <c r="E25" s="0" t="n">
        <v>1.23479998111725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9</v>
      </c>
      <c r="C26" s="0" t="s">
        <v>14</v>
      </c>
      <c r="D26" s="0" t="n">
        <v>0.64800001680851</v>
      </c>
      <c r="E26" s="0" t="n">
        <v>0.64800001680851</v>
      </c>
      <c r="F26" s="0" t="n">
        <v>100</v>
      </c>
    </row>
    <row r="27" customFormat="false" ht="15" hidden="false" customHeight="false" outlineLevel="0" collapsed="false">
      <c r="A27" s="0" t="s">
        <v>33</v>
      </c>
      <c r="B27" s="0" t="s">
        <v>30</v>
      </c>
      <c r="C27" s="0" t="s">
        <v>15</v>
      </c>
      <c r="D27" s="0" t="n">
        <v>0.513600021600723</v>
      </c>
      <c r="E27" s="0" t="n">
        <v>0.513600021600723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31</v>
      </c>
      <c r="C28" s="0" t="s">
        <v>16</v>
      </c>
      <c r="D28" s="0" t="n">
        <v>0</v>
      </c>
      <c r="E28" s="0" t="n">
        <v>0.327600002288818</v>
      </c>
      <c r="F28" s="0" t="n">
        <v>0</v>
      </c>
    </row>
    <row r="29" customFormat="false" ht="15" hidden="false" customHeight="false" outlineLevel="0" collapsed="false">
      <c r="A29" s="0" t="s">
        <v>34</v>
      </c>
      <c r="B29" s="0" t="s">
        <v>23</v>
      </c>
      <c r="C29" s="0" t="s">
        <v>8</v>
      </c>
      <c r="D29" s="0" t="n">
        <v>6.63120006769896</v>
      </c>
      <c r="E29" s="0" t="n">
        <v>6.95880006998777</v>
      </c>
      <c r="F29" s="0" t="n">
        <v>95.2922917889004</v>
      </c>
    </row>
    <row r="30" customFormat="false" ht="15" hidden="false" customHeight="false" outlineLevel="0" collapsed="false">
      <c r="A30" s="0" t="s">
        <v>34</v>
      </c>
      <c r="B30" s="0" t="s">
        <v>24</v>
      </c>
      <c r="C30" s="0" t="s">
        <v>9</v>
      </c>
      <c r="D30" s="0" t="n">
        <v>0.849599987268448</v>
      </c>
      <c r="E30" s="0" t="n">
        <v>0.849599987268448</v>
      </c>
      <c r="F30" s="0" t="n">
        <v>100</v>
      </c>
    </row>
    <row r="31" customFormat="false" ht="15" hidden="false" customHeight="false" outlineLevel="0" collapsed="false">
      <c r="A31" s="0" t="s">
        <v>34</v>
      </c>
      <c r="B31" s="0" t="s">
        <v>25</v>
      </c>
      <c r="C31" s="0" t="s">
        <v>10</v>
      </c>
      <c r="D31" s="0" t="n">
        <v>1.33200001716614</v>
      </c>
      <c r="E31" s="0" t="n">
        <v>1.33200001716614</v>
      </c>
      <c r="F31" s="0" t="n">
        <v>100</v>
      </c>
    </row>
    <row r="32" customFormat="false" ht="15" hidden="false" customHeight="false" outlineLevel="0" collapsed="false">
      <c r="A32" s="0" t="s">
        <v>34</v>
      </c>
      <c r="B32" s="0" t="s">
        <v>26</v>
      </c>
      <c r="C32" s="0" t="s">
        <v>11</v>
      </c>
      <c r="D32" s="0" t="n">
        <v>1.01160002499819</v>
      </c>
      <c r="E32" s="0" t="n">
        <v>1.01160002499819</v>
      </c>
      <c r="F32" s="0" t="n">
        <v>100</v>
      </c>
    </row>
    <row r="33" customFormat="false" ht="15" hidden="false" customHeight="false" outlineLevel="0" collapsed="false">
      <c r="A33" s="0" t="s">
        <v>34</v>
      </c>
      <c r="B33" s="0" t="s">
        <v>27</v>
      </c>
      <c r="C33" s="0" t="s">
        <v>12</v>
      </c>
      <c r="D33" s="0" t="n">
        <v>1.0416000187397</v>
      </c>
      <c r="E33" s="0" t="n">
        <v>1.0416000187397</v>
      </c>
      <c r="F33" s="0" t="n">
        <v>100</v>
      </c>
    </row>
    <row r="34" customFormat="false" ht="15" hidden="false" customHeight="false" outlineLevel="0" collapsed="false">
      <c r="A34" s="0" t="s">
        <v>34</v>
      </c>
      <c r="B34" s="0" t="s">
        <v>28</v>
      </c>
      <c r="C34" s="0" t="s">
        <v>13</v>
      </c>
      <c r="D34" s="0" t="n">
        <v>1.23479998111725</v>
      </c>
      <c r="E34" s="0" t="n">
        <v>1.23479998111725</v>
      </c>
      <c r="F34" s="0" t="n">
        <v>100</v>
      </c>
    </row>
    <row r="35" customFormat="false" ht="15" hidden="false" customHeight="false" outlineLevel="0" collapsed="false">
      <c r="A35" s="0" t="s">
        <v>34</v>
      </c>
      <c r="B35" s="0" t="s">
        <v>29</v>
      </c>
      <c r="C35" s="0" t="s">
        <v>14</v>
      </c>
      <c r="D35" s="0" t="n">
        <v>0.64800001680851</v>
      </c>
      <c r="E35" s="0" t="n">
        <v>0.64800001680851</v>
      </c>
      <c r="F35" s="0" t="n">
        <v>100</v>
      </c>
    </row>
    <row r="36" customFormat="false" ht="15" hidden="false" customHeight="false" outlineLevel="0" collapsed="false">
      <c r="A36" s="0" t="s">
        <v>34</v>
      </c>
      <c r="B36" s="0" t="s">
        <v>30</v>
      </c>
      <c r="C36" s="0" t="s">
        <v>15</v>
      </c>
      <c r="D36" s="0" t="n">
        <v>0.513600021600723</v>
      </c>
      <c r="E36" s="0" t="n">
        <v>0.513600021600723</v>
      </c>
      <c r="F36" s="0" t="n">
        <v>100</v>
      </c>
    </row>
    <row r="37" customFormat="false" ht="15" hidden="false" customHeight="false" outlineLevel="0" collapsed="false">
      <c r="A37" s="0" t="s">
        <v>34</v>
      </c>
      <c r="B37" s="0" t="s">
        <v>31</v>
      </c>
      <c r="C37" s="0" t="s">
        <v>16</v>
      </c>
      <c r="D37" s="0" t="n">
        <v>0</v>
      </c>
      <c r="E37" s="0" t="n">
        <v>0.327600002288818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8:22Z</dcterms:created>
  <dc:creator> </dc:creator>
  <dc:description/>
  <dc:language>en-US</dc:language>
  <cp:lastModifiedBy> </cp:lastModifiedBy>
  <dcterms:modified xsi:type="dcterms:W3CDTF">2010-11-05T20:29:15Z</dcterms:modified>
  <cp:revision>0</cp:revision>
  <dc:subject/>
  <dc:title/>
</cp:coreProperties>
</file>